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Total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Parte B</t>
  </si>
  <si>
    <t xml:space="preserve">Offerta Economica</t>
  </si>
  <si>
    <t xml:space="preserve">Tabella A</t>
  </si>
  <si>
    <t xml:space="preserve">Quotazione Fornitura</t>
  </si>
  <si>
    <t xml:space="preserve">Manutenzione Hardware</t>
  </si>
  <si>
    <t xml:space="preserve">Quantità</t>
  </si>
  <si>
    <t xml:space="preserve">Prezzo unitario</t>
  </si>
  <si>
    <t xml:space="preserve">Prezzo complessivo</t>
  </si>
  <si>
    <t xml:space="preserve">Commento</t>
  </si>
  <si>
    <t xml:space="preserve">Manutenzione Server per 31 (trentuno) mesi comprensivi del servizio di Call Center </t>
  </si>
  <si>
    <t xml:space="preserve">Manutenzione Personal Computer per 31 (trentuno) mesi comprensivi del servizio di Call Center </t>
  </si>
  <si>
    <t xml:space="preserve">Manutenzione Stampanti per 31 (trentuno) mesi comprensivi del servizio di Call Center</t>
  </si>
  <si>
    <t xml:space="preserve">Manutenzione Software</t>
  </si>
  <si>
    <t xml:space="preserve">Num. Licenze</t>
  </si>
  <si>
    <t xml:space="preserve">Manutenzione antivirus (158 licenze server Symantec Maitenance Basic e 11685 licenze client McAfee Maintenence Gold) per 31 (trentuno) mesi</t>
  </si>
  <si>
    <t xml:space="preserve">Manutenzione Aviva Desk for Desktop per 31 (trentuno) mesi </t>
  </si>
  <si>
    <t xml:space="preserve">Corrispettivo contrattuale globale</t>
  </si>
  <si>
    <t xml:space="preserve">Esito offer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[$€-2]\ #,##0.00"/>
    <numFmt numFmtId="167" formatCode="#,##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3.85"/>
    <col collapsed="false" customWidth="true" hidden="false" outlineLevel="0" max="3" min="3" style="1" width="16.28"/>
    <col collapsed="false" customWidth="true" hidden="false" outlineLevel="0" max="4" min="4" style="2" width="19.41"/>
    <col collapsed="false" customWidth="true" hidden="false" outlineLevel="0" max="5" min="5" style="1" width="55.85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</row>
    <row r="6" customFormat="false" ht="12.7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</row>
    <row r="7" customFormat="false" ht="25.5" hidden="false" customHeight="false" outlineLevel="0" collapsed="false">
      <c r="A7" s="10" t="s">
        <v>9</v>
      </c>
      <c r="B7" s="11" t="n">
        <v>157</v>
      </c>
      <c r="C7" s="12"/>
      <c r="D7" s="13" t="n">
        <f aca="false">C7*B7</f>
        <v>0</v>
      </c>
      <c r="E7" s="14" t="str">
        <f aca="false">IF(OR(ISBLANK(C7),C7=0),"Attenzione! - (Il Prezzo unitario non è stato INSERITO, per cui l'offerta sarà considerata INCOMPLETA)",IF(ISTEXT(C7),"Attenzione è stato inserito un carattere al posto di un numero, per cui l'offerta sarà considerata INCOMPLETA!",IF(D7&gt;270000,"Attenzione! Il Corrispettivo è oltre l'importo massimo per la componente","OK")))</f>
        <v>Attenzione! - (Il Prezzo unitario non è stato INSERITO, per cui l'offerta sarà considerata INCOMPLETA)</v>
      </c>
    </row>
    <row r="8" customFormat="false" ht="38.25" hidden="false" customHeight="false" outlineLevel="0" collapsed="false">
      <c r="A8" s="10" t="s">
        <v>10</v>
      </c>
      <c r="B8" s="11" t="n">
        <v>5906</v>
      </c>
      <c r="C8" s="12"/>
      <c r="D8" s="13" t="n">
        <f aca="false">C8*B8</f>
        <v>0</v>
      </c>
      <c r="E8" s="14" t="str">
        <f aca="false">IF(OR(ISBLANK(C8),C8=0),"Attenzione! - (Il Prezzo unitario non è stato INSERITO, per cui l'offerta sarà considerata INCOMPLETA)",IF(ISTEXT(C8),"Attenzione è stato inserito un carattere al posto di un numero, per cui l'offerta sarà considerata INCOMPLETA!",IF(D8&gt;1710000,"Attenzione! Il Corrispettivo è oltre l'importo massimo per la componente","OK")))</f>
        <v>Attenzione! - (Il Prezzo unitario non è stato INSERITO, per cui l'offerta sarà considerata INCOMPLETA)</v>
      </c>
    </row>
    <row r="9" customFormat="false" ht="25.5" hidden="false" customHeight="false" outlineLevel="0" collapsed="false">
      <c r="A9" s="10" t="s">
        <v>11</v>
      </c>
      <c r="B9" s="11" t="n">
        <v>6765</v>
      </c>
      <c r="C9" s="12"/>
      <c r="D9" s="13" t="n">
        <f aca="false">C9*B9</f>
        <v>0</v>
      </c>
      <c r="E9" s="14" t="str">
        <f aca="false">IF(OR(ISBLANK(C9),C9=0),"Attenzione! - (Il Prezzo unitario non è stato INSERITO, per cui l'offerta sarà considerata INCOMPLETA)",IF(ISTEXT(C9),"Attenzione è stato inserito un carattere al posto di un numero, per cui l'offerta sarà considerata INCOMPLETA!",IF(D9&gt;510000,"Attenzione! Il Corrispettivo è oltre l'importo massimo per la componente","OK")))</f>
        <v>Attenzione! - (Il Prezzo unitario non è stato INSERITO, per cui l'offerta sarà considerata INCOMPLETA)</v>
      </c>
    </row>
    <row r="10" customFormat="false" ht="12.75" hidden="false" customHeight="false" outlineLevel="0" collapsed="false">
      <c r="A10" s="7" t="s">
        <v>12</v>
      </c>
      <c r="B10" s="8" t="s">
        <v>13</v>
      </c>
      <c r="C10" s="8" t="s">
        <v>6</v>
      </c>
      <c r="D10" s="8" t="s">
        <v>7</v>
      </c>
      <c r="E10" s="15" t="s">
        <v>8</v>
      </c>
    </row>
    <row r="11" customFormat="false" ht="51" hidden="false" customHeight="false" outlineLevel="0" collapsed="false">
      <c r="A11" s="10" t="s">
        <v>14</v>
      </c>
      <c r="B11" s="11" t="n">
        <v>11843</v>
      </c>
      <c r="C11" s="12"/>
      <c r="D11" s="13" t="n">
        <f aca="false">C11*B11</f>
        <v>0</v>
      </c>
      <c r="E11" s="14" t="str">
        <f aca="false">IF(OR(ISBLANK(C11),C11=0),"Attenzione! - (Il Prezzo unitario non è stato INSERITO, per cui l'offerta sarà considerata INCOMPLETA)",IF(ISTEXT(C11),"Attenzione è stato inserito un carattere al posto di un numero, per cui l'offerta sarà considerata INCOMPLETA!",IF(D11&gt;180000,"Attenzione! Il Corrispettivo è oltre l'importo massimo per la componente","OK")))</f>
        <v>Attenzione! - (Il Prezzo unitario non è stato INSERITO, per cui l'offerta sarà considerata INCOMPLETA)</v>
      </c>
    </row>
    <row r="12" customFormat="false" ht="25.5" hidden="false" customHeight="false" outlineLevel="0" collapsed="false">
      <c r="A12" s="10" t="s">
        <v>15</v>
      </c>
      <c r="B12" s="11" t="n">
        <v>4321</v>
      </c>
      <c r="C12" s="12"/>
      <c r="D12" s="13" t="n">
        <f aca="false">C12*B12</f>
        <v>0</v>
      </c>
      <c r="E12" s="14" t="str">
        <f aca="false">IF(OR(ISBLANK(C12),C12=0),"Attenzione! - (Il Prezzo unitario non è stato INSERITO, per cui l'offerta sarà considerata INCOMPLETA)",IF(ISTEXT(C12),"Attenzione è stato inserito un carattere al posto di un numero, per cui l'offerta sarà considerata INCOMPLETA!",IF(D12&gt;330000,"Attenzione! Il Corrispettivo è oltre l'importo massimo per la componente","OK")))</f>
        <v>Attenzione! - (Il Prezzo unitario non è stato INSERITO, per cui l'offerta sarà considerata INCOMPLETA)</v>
      </c>
    </row>
    <row r="13" customFormat="false" ht="26.25" hidden="false" customHeight="false" outlineLevel="0" collapsed="false">
      <c r="A13" s="16" t="s">
        <v>16</v>
      </c>
      <c r="B13" s="16"/>
      <c r="C13" s="13"/>
      <c r="D13" s="17" t="n">
        <f aca="false">SUM(D7,D8,D9,D11,D12)</f>
        <v>0</v>
      </c>
      <c r="E13" s="18" t="str">
        <f aca="false">IF(OR(ISBLANK(D13),D13=0),"Attenzione! - (Il Corrispettivo contrattuale globale non è stato INSERITO, per cui l'offerta sarà considerata INCOMPLETA)",IF(ISTEXT(D13),"Attenzione è stato inserito un carattere al posto di un numero, per cui l'offerta sarà considerata INCOMPLETA!",IF(D13&gt;3000000,"Attenzione! Il Corrispettivo contrattuale globale è oltre la base d'asta","OK")))</f>
        <v>Attenzione! - (Il Corrispettivo contrattuale globale non è stato INSERITO, per cui l'offerta sarà considerata INCOMPLETA)</v>
      </c>
    </row>
    <row r="14" customFormat="false" ht="13.5" hidden="false" customHeight="false" outlineLevel="0" collapsed="false">
      <c r="D14" s="1"/>
    </row>
    <row r="15" customFormat="false" ht="20.25" hidden="false" customHeight="false" outlineLevel="0" collapsed="false">
      <c r="D15" s="19" t="s">
        <v>17</v>
      </c>
      <c r="E15" s="20" t="str">
        <f aca="false">IF(AND((E7)="OK",(E8)="OK",(E9)="OK",(E11)="OK",(E12)="OK"),"OFFERTA VALIDA!","Attenzione, OFFERTA INCOMPLETA!")</f>
        <v>Attenzione, OFFERTA INCOMPLETA!</v>
      </c>
    </row>
    <row r="16" customFormat="false" ht="13.5" hidden="false" customHeight="false" outlineLevel="0" collapsed="false"/>
  </sheetData>
  <sheetProtection sheet="true" password="ca2f" objects="true" scenarios="true"/>
  <protectedRanges>
    <protectedRange name="Intervallo1" sqref="C7:C9 C11:C12"/>
  </protectedRanges>
  <mergeCells count="4">
    <mergeCell ref="A2:E2"/>
    <mergeCell ref="A4:E4"/>
    <mergeCell ref="A5:E5"/>
    <mergeCell ref="A13:B13"/>
  </mergeCells>
  <printOptions headings="false" gridLines="false" gridLinesSet="true" horizontalCentered="false" verticalCentered="false"/>
  <pageMargins left="0.440277777777778" right="0.3" top="0.390277777777778" bottom="1.12013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03Z</dcterms:created>
  <dc:creator/>
  <dc:description/>
  <dc:language>en-US</dc:language>
  <cp:lastModifiedBy>mdestefano</cp:lastModifiedBy>
  <cp:lastPrinted>2007-12-07T15:52:39Z</cp:lastPrinted>
  <dcterms:modified xsi:type="dcterms:W3CDTF">2007-12-17T13:42:11Z</dcterms:modified>
  <cp:revision>0</cp:revision>
  <dc:subject/>
  <dc:title/>
</cp:coreProperties>
</file>